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tion Analysi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OTest" vbProcedure="false">'Donation Analysis'!$A$1:$G$3</definedName>
    <definedName function="false" hidden="false" localSheetId="0" name="Oklahoma2004" vbProcedure="false">'Donation Analysis'!$A$25:$C$68</definedName>
    <definedName function="false" hidden="false" localSheetId="0" name="Oklahoma20043" vbProcedure="false">#REF!</definedName>
    <definedName function="false" hidden="false" localSheetId="0" name="Oklahoma20043_1" vbProcedure="false">#REF!</definedName>
    <definedName function="false" hidden="false" localSheetId="0" name="Query_from_MS_Access_Database" vbProcedure="false">'Donation Analysis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rFont val="Arial"/>
            <family val="0"/>
          </rPr>
          <t xml:space="preserve">Carl Shannon:
These figures are correct for Oklaho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73</xdr:colOff>
                <xdr:row>2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Barb Stall, 1/20/2005 2:15PM:
Changed cell D18 from 111 to 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5</xdr:col>
                <xdr:colOff>67</xdr:colOff>
                <xdr:row>20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Gene Curry:
Sarah, this figure looks a too low. Please double check it.
Renching Zhang:
Donations amounts were low this month due to a high turnover rate and inexperience of our personn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4">
  <si>
    <t xml:space="preserve">Curry Foundation Donation Analysis</t>
  </si>
  <si>
    <t xml:space="preserve">St</t>
  </si>
  <si>
    <t xml:space="preserve">Campaign</t>
  </si>
  <si>
    <t xml:space="preserve">Month</t>
  </si>
  <si>
    <t xml:space="preserve">2004 Donors</t>
  </si>
  <si>
    <t xml:space="preserve">2003 Donors</t>
  </si>
  <si>
    <t xml:space="preserve">2004 Amount</t>
  </si>
  <si>
    <t xml:space="preserve">2003 Amount</t>
  </si>
  <si>
    <t xml:space="preserve">2004 Amt/Donor</t>
  </si>
  <si>
    <t xml:space="preserve">2003 Amt/Donor</t>
  </si>
  <si>
    <t xml:space="preserve">MN</t>
  </si>
  <si>
    <t xml:space="preserve">Direct Mail</t>
  </si>
  <si>
    <t xml:space="preserve">July</t>
  </si>
  <si>
    <t xml:space="preserve">April</t>
  </si>
  <si>
    <t xml:space="preserve">Phonathon</t>
  </si>
  <si>
    <t xml:space="preserve">June</t>
  </si>
  <si>
    <t xml:space="preserve">September</t>
  </si>
  <si>
    <t xml:space="preserve">October</t>
  </si>
  <si>
    <t xml:space="preserve">Banquet</t>
  </si>
  <si>
    <t xml:space="preserve">December</t>
  </si>
  <si>
    <t xml:space="preserve">NV</t>
  </si>
  <si>
    <t xml:space="preserve">February</t>
  </si>
  <si>
    <t xml:space="preserve">GA</t>
  </si>
  <si>
    <t xml:space="preserve">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339966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5" min="4" style="1" width="11.42"/>
    <col collapsed="false" customWidth="true" hidden="false" outlineLevel="0" max="7" min="6" style="0" width="12.99"/>
    <col collapsed="false" customWidth="true" hidden="false" outlineLevel="0" max="9" min="8" style="0" width="15.41"/>
  </cols>
  <sheetData>
    <row r="1" customFormat="false" ht="22.5" hidden="false" customHeight="true" outlineLevel="0" collapsed="false">
      <c r="A1" s="2"/>
      <c r="B1" s="3" t="s">
        <v>0</v>
      </c>
      <c r="C1" s="2"/>
      <c r="D1" s="4"/>
      <c r="E1" s="4"/>
      <c r="F1" s="5"/>
      <c r="G1" s="5"/>
      <c r="H1" s="5"/>
      <c r="I1" s="6"/>
    </row>
    <row r="2" customFormat="false" ht="13.5" hidden="false" customHeight="fals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5" hidden="false" customHeight="false" outlineLevel="0" collapsed="false">
      <c r="A3" s="2" t="s">
        <v>10</v>
      </c>
      <c r="B3" s="11" t="s">
        <v>11</v>
      </c>
      <c r="C3" s="2" t="s">
        <v>12</v>
      </c>
      <c r="D3" s="4" t="n">
        <v>343</v>
      </c>
      <c r="E3" s="4" t="n">
        <v>324</v>
      </c>
      <c r="F3" s="12" t="n">
        <v>69000</v>
      </c>
      <c r="G3" s="12" t="n">
        <v>64987</v>
      </c>
      <c r="H3" s="12" t="n">
        <f aca="false">IF(D3&gt;0,F3/D3,0)</f>
        <v>201.166180758018</v>
      </c>
      <c r="I3" s="12" t="n">
        <f aca="false">IF(D3&gt;0,G3/E3,0)</f>
        <v>200.577160493827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2" t="s">
        <v>13</v>
      </c>
      <c r="D4" s="4" t="n">
        <v>399</v>
      </c>
      <c r="E4" s="4" t="n">
        <v>359</v>
      </c>
      <c r="F4" s="12" t="n">
        <v>58645</v>
      </c>
      <c r="G4" s="12" t="n">
        <v>52655</v>
      </c>
      <c r="H4" s="12" t="n">
        <f aca="false">IF(D4&gt;0,F4/D4,0)</f>
        <v>146.979949874687</v>
      </c>
      <c r="I4" s="12" t="n">
        <f aca="false">IF(D4&gt;0,G4/E4,0)</f>
        <v>146.671309192201</v>
      </c>
    </row>
    <row r="5" customFormat="false" ht="12.75" hidden="false" customHeight="false" outlineLevel="0" collapsed="false">
      <c r="A5" s="2" t="s">
        <v>10</v>
      </c>
      <c r="B5" s="2" t="s">
        <v>14</v>
      </c>
      <c r="C5" s="2" t="s">
        <v>15</v>
      </c>
      <c r="D5" s="4" t="n">
        <v>298</v>
      </c>
      <c r="E5" s="4" t="n">
        <v>290</v>
      </c>
      <c r="F5" s="12" t="n">
        <v>30768</v>
      </c>
      <c r="G5" s="12" t="n">
        <v>31565</v>
      </c>
      <c r="H5" s="12" t="n">
        <f aca="false">IF(D5&gt;0,F5/D5,0)</f>
        <v>103.248322147651</v>
      </c>
      <c r="I5" s="12" t="n">
        <f aca="false">IF(D5&gt;0,G5/E5,0)</f>
        <v>108.844827586207</v>
      </c>
    </row>
    <row r="6" customFormat="false" ht="12.75" hidden="false" customHeight="false" outlineLevel="0" collapsed="false">
      <c r="A6" s="2" t="s">
        <v>10</v>
      </c>
      <c r="B6" s="2" t="s">
        <v>14</v>
      </c>
      <c r="C6" s="2" t="s">
        <v>16</v>
      </c>
      <c r="D6" s="4" t="n">
        <v>356</v>
      </c>
      <c r="E6" s="4" t="n">
        <v>354</v>
      </c>
      <c r="F6" s="12" t="n">
        <v>31554</v>
      </c>
      <c r="G6" s="12" t="n">
        <v>33413</v>
      </c>
      <c r="H6" s="12" t="n">
        <f aca="false">IF(D6&gt;0,F6/D6,0)</f>
        <v>88.6348314606742</v>
      </c>
      <c r="I6" s="12" t="n">
        <f aca="false">IF(D6&gt;0,G6/E6,0)</f>
        <v>94.3870056497175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2" t="s">
        <v>17</v>
      </c>
      <c r="D7" s="4" t="n">
        <v>198</v>
      </c>
      <c r="E7" s="4" t="n">
        <v>187</v>
      </c>
      <c r="F7" s="12" t="n">
        <v>35434</v>
      </c>
      <c r="G7" s="12" t="n">
        <v>35872</v>
      </c>
      <c r="H7" s="12" t="n">
        <f aca="false">IF(D7&gt;0,F7/D7,0)</f>
        <v>178.959595959596</v>
      </c>
      <c r="I7" s="12" t="n">
        <f aca="false">IF(D7&gt;0,G7/E7,0)</f>
        <v>191.828877005348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s">
        <v>19</v>
      </c>
      <c r="D8" s="4" t="n">
        <v>65</v>
      </c>
      <c r="E8" s="4" t="n">
        <v>64</v>
      </c>
      <c r="F8" s="12" t="n">
        <v>70767</v>
      </c>
      <c r="G8" s="12" t="n">
        <v>62344</v>
      </c>
      <c r="H8" s="12" t="n">
        <f aca="false">IF(D8&gt;0,F8/D8,0)</f>
        <v>1088.72307692308</v>
      </c>
      <c r="I8" s="12" t="n">
        <f aca="false">IF(D8&gt;0,G8/E8,0)</f>
        <v>974.125</v>
      </c>
    </row>
    <row r="9" customFormat="false" ht="12.75" hidden="false" customHeight="false" outlineLevel="0" collapsed="false">
      <c r="A9" s="2" t="s">
        <v>20</v>
      </c>
      <c r="B9" s="2" t="s">
        <v>11</v>
      </c>
      <c r="C9" s="2" t="s">
        <v>21</v>
      </c>
      <c r="D9" s="4" t="n">
        <v>306</v>
      </c>
      <c r="E9" s="4" t="n">
        <v>300</v>
      </c>
      <c r="F9" s="12" t="n">
        <v>41392</v>
      </c>
      <c r="G9" s="12" t="n">
        <v>38493</v>
      </c>
      <c r="H9" s="12" t="n">
        <f aca="false">IF(D9&gt;0,F9/D9,0)</f>
        <v>135.267973856209</v>
      </c>
      <c r="I9" s="12" t="n">
        <f aca="false">IF(D9&gt;0,G9/E9,0)</f>
        <v>128.31</v>
      </c>
    </row>
    <row r="10" customFormat="false" ht="12.75" hidden="false" customHeight="false" outlineLevel="0" collapsed="false">
      <c r="A10" s="2" t="s">
        <v>20</v>
      </c>
      <c r="B10" s="2" t="s">
        <v>14</v>
      </c>
      <c r="C10" s="2" t="s">
        <v>15</v>
      </c>
      <c r="D10" s="4" t="n">
        <v>240</v>
      </c>
      <c r="E10" s="4" t="n">
        <v>258</v>
      </c>
      <c r="F10" s="12" t="n">
        <v>25399</v>
      </c>
      <c r="G10" s="12" t="n">
        <v>25939</v>
      </c>
      <c r="H10" s="12" t="n">
        <f aca="false">IF(D10&gt;0,F10/D10,0)</f>
        <v>105.829166666667</v>
      </c>
      <c r="I10" s="12" t="n">
        <f aca="false">IF(D10&gt;0,G10/E10,0)</f>
        <v>100.538759689922</v>
      </c>
    </row>
    <row r="11" customFormat="false" ht="12.75" hidden="false" customHeight="false" outlineLevel="0" collapsed="false">
      <c r="A11" s="2" t="s">
        <v>20</v>
      </c>
      <c r="B11" s="2" t="s">
        <v>18</v>
      </c>
      <c r="C11" s="2" t="s">
        <v>19</v>
      </c>
      <c r="D11" s="4" t="n">
        <v>35</v>
      </c>
      <c r="E11" s="4" t="n">
        <v>35</v>
      </c>
      <c r="F11" s="12" t="n">
        <v>53039</v>
      </c>
      <c r="G11" s="12" t="n">
        <v>47392</v>
      </c>
      <c r="H11" s="12" t="n">
        <f aca="false">IF(D11&gt;0,F11/D11,0)</f>
        <v>1515.4</v>
      </c>
      <c r="I11" s="12" t="n">
        <f aca="false">IF(D11&gt;0,G11/E11,0)</f>
        <v>1354.05714285714</v>
      </c>
    </row>
    <row r="12" customFormat="false" ht="12.75" hidden="false" customHeight="false" outlineLevel="0" collapsed="false">
      <c r="A12" s="2" t="s">
        <v>20</v>
      </c>
      <c r="B12" s="2" t="s">
        <v>14</v>
      </c>
      <c r="C12" s="2" t="s">
        <v>16</v>
      </c>
      <c r="D12" s="4" t="n">
        <v>341</v>
      </c>
      <c r="E12" s="4" t="n">
        <v>289</v>
      </c>
      <c r="F12" s="12" t="n">
        <v>44292</v>
      </c>
      <c r="G12" s="12" t="n">
        <v>42399</v>
      </c>
      <c r="H12" s="12" t="n">
        <f aca="false">IF(D12&gt;0,F12/D12,0)</f>
        <v>129.888563049853</v>
      </c>
      <c r="I12" s="12" t="n">
        <f aca="false">IF(D12&gt;0,G12/E12,0)</f>
        <v>146.709342560554</v>
      </c>
    </row>
    <row r="13" customFormat="false" ht="12.75" hidden="false" customHeight="false" outlineLevel="0" collapsed="false">
      <c r="A13" s="2" t="s">
        <v>20</v>
      </c>
      <c r="B13" s="2" t="s">
        <v>11</v>
      </c>
      <c r="C13" s="2" t="s">
        <v>17</v>
      </c>
      <c r="D13" s="4" t="n">
        <v>245</v>
      </c>
      <c r="E13" s="4" t="n">
        <v>253</v>
      </c>
      <c r="F13" s="12" t="n">
        <v>32039</v>
      </c>
      <c r="G13" s="12" t="n">
        <v>32877</v>
      </c>
      <c r="H13" s="12" t="n">
        <f aca="false">IF(D13&gt;0,F13/D13,0)</f>
        <v>130.771428571429</v>
      </c>
      <c r="I13" s="12" t="n">
        <f aca="false">IF(D13&gt;0,G13/E13,0)</f>
        <v>129.948616600791</v>
      </c>
    </row>
    <row r="14" customFormat="false" ht="12.75" hidden="false" customHeight="false" outlineLevel="0" collapsed="false">
      <c r="A14" s="2" t="s">
        <v>22</v>
      </c>
      <c r="B14" s="2" t="s">
        <v>11</v>
      </c>
      <c r="C14" s="2" t="s">
        <v>12</v>
      </c>
      <c r="D14" s="4" t="n">
        <v>135</v>
      </c>
      <c r="E14" s="4" t="n">
        <v>126</v>
      </c>
      <c r="F14" s="12" t="n">
        <v>45324</v>
      </c>
      <c r="G14" s="12" t="n">
        <v>43323</v>
      </c>
      <c r="H14" s="12" t="n">
        <f aca="false">IF(D14&gt;0,F14/D14,0)</f>
        <v>335.733333333333</v>
      </c>
      <c r="I14" s="12" t="n">
        <f aca="false">IF(D14&gt;0,G14/E14,0)</f>
        <v>343.833333333333</v>
      </c>
    </row>
    <row r="15" customFormat="false" ht="12.75" hidden="false" customHeight="false" outlineLevel="0" collapsed="false">
      <c r="A15" s="2" t="s">
        <v>22</v>
      </c>
      <c r="B15" s="2" t="s">
        <v>14</v>
      </c>
      <c r="C15" s="2" t="s">
        <v>15</v>
      </c>
      <c r="D15" s="4" t="n">
        <v>165</v>
      </c>
      <c r="E15" s="4" t="n">
        <v>153</v>
      </c>
      <c r="F15" s="12" t="n">
        <v>34656</v>
      </c>
      <c r="G15" s="12" t="n">
        <v>34345</v>
      </c>
      <c r="H15" s="12" t="n">
        <f aca="false">IF(D15&gt;0,F15/D15,0)</f>
        <v>210.036363636364</v>
      </c>
      <c r="I15" s="12" t="n">
        <f aca="false">IF(D15&gt;0,G15/E15,0)</f>
        <v>224.477124183007</v>
      </c>
    </row>
    <row r="16" customFormat="false" ht="12.75" hidden="false" customHeight="false" outlineLevel="0" collapsed="false">
      <c r="A16" s="2" t="s">
        <v>22</v>
      </c>
      <c r="B16" s="2" t="s">
        <v>18</v>
      </c>
      <c r="C16" s="2" t="s">
        <v>19</v>
      </c>
      <c r="D16" s="4" t="n">
        <v>65</v>
      </c>
      <c r="E16" s="4" t="n">
        <v>46</v>
      </c>
      <c r="F16" s="12" t="n">
        <v>70875</v>
      </c>
      <c r="G16" s="12" t="n">
        <v>65877</v>
      </c>
      <c r="H16" s="12" t="n">
        <f aca="false">IF(D16&gt;0,F16/D16,0)</f>
        <v>1090.38461538462</v>
      </c>
      <c r="I16" s="12" t="n">
        <f aca="false">IF(D16&gt;0,G16/E16,0)</f>
        <v>1432.10869565217</v>
      </c>
    </row>
    <row r="17" customFormat="false" ht="12.75" hidden="false" customHeight="false" outlineLevel="0" collapsed="false">
      <c r="A17" s="2" t="s">
        <v>22</v>
      </c>
      <c r="B17" s="2" t="s">
        <v>14</v>
      </c>
      <c r="C17" s="2" t="s">
        <v>16</v>
      </c>
      <c r="D17" s="4" t="n">
        <v>142</v>
      </c>
      <c r="E17" s="4" t="n">
        <v>121</v>
      </c>
      <c r="F17" s="12" t="n">
        <v>9954</v>
      </c>
      <c r="G17" s="12" t="n">
        <v>9865</v>
      </c>
      <c r="H17" s="12" t="n">
        <f aca="false">IF(D17&gt;0,F17/D17,0)</f>
        <v>70.0985915492958</v>
      </c>
      <c r="I17" s="12" t="n">
        <f aca="false">IF(D17&gt;0,G17/E17,0)</f>
        <v>81.5289256198347</v>
      </c>
    </row>
    <row r="18" customFormat="false" ht="12.75" hidden="false" customHeight="false" outlineLevel="0" collapsed="false">
      <c r="A18" s="2" t="s">
        <v>22</v>
      </c>
      <c r="B18" s="2" t="s">
        <v>11</v>
      </c>
      <c r="C18" s="2" t="s">
        <v>17</v>
      </c>
      <c r="D18" s="4" t="n">
        <v>120</v>
      </c>
      <c r="E18" s="4" t="n">
        <v>92</v>
      </c>
      <c r="F18" s="12" t="n">
        <v>34346</v>
      </c>
      <c r="G18" s="12" t="n">
        <v>26743</v>
      </c>
      <c r="H18" s="12" t="n">
        <f aca="false">IF(D18&gt;0,F18/D18,0)</f>
        <v>286.216666666667</v>
      </c>
      <c r="I18" s="12" t="n">
        <f aca="false">IF(D18&gt;0,G18/E18,0)</f>
        <v>290.684782608696</v>
      </c>
    </row>
    <row r="19" customFormat="false" ht="12.75" hidden="false" customHeight="false" outlineLevel="0" collapsed="false">
      <c r="A19" s="2" t="s">
        <v>23</v>
      </c>
      <c r="B19" s="2" t="s">
        <v>11</v>
      </c>
      <c r="C19" s="2" t="s">
        <v>12</v>
      </c>
      <c r="D19" s="4" t="n">
        <v>210</v>
      </c>
      <c r="E19" s="4" t="n">
        <v>202</v>
      </c>
      <c r="F19" s="12" t="n">
        <v>22396</v>
      </c>
      <c r="G19" s="12" t="n">
        <v>21762</v>
      </c>
      <c r="H19" s="12" t="n">
        <f aca="false">IF(D19&gt;0,F19/D19,0)</f>
        <v>106.647619047619</v>
      </c>
      <c r="I19" s="12" t="n">
        <f aca="false">IF(D19&gt;0,G19/E19,0)</f>
        <v>107.732673267327</v>
      </c>
    </row>
    <row r="20" customFormat="false" ht="12.75" hidden="false" customHeight="false" outlineLevel="0" collapsed="false">
      <c r="A20" s="2" t="s">
        <v>23</v>
      </c>
      <c r="B20" s="2" t="s">
        <v>14</v>
      </c>
      <c r="C20" s="2" t="s">
        <v>15</v>
      </c>
      <c r="D20" s="4" t="n">
        <v>156</v>
      </c>
      <c r="E20" s="4" t="n">
        <v>159</v>
      </c>
      <c r="F20" s="12" t="n">
        <v>13823</v>
      </c>
      <c r="G20" s="12" t="n">
        <v>15348</v>
      </c>
      <c r="H20" s="12" t="n">
        <f aca="false">IF(D20&gt;0,F20/D20,0)</f>
        <v>88.6089743589744</v>
      </c>
      <c r="I20" s="12" t="n">
        <f aca="false">IF(D20&gt;0,G20/E20,0)</f>
        <v>96.5283018867925</v>
      </c>
    </row>
    <row r="21" customFormat="false" ht="12.75" hidden="false" customHeight="false" outlineLevel="0" collapsed="false">
      <c r="A21" s="2" t="s">
        <v>23</v>
      </c>
      <c r="B21" s="2" t="s">
        <v>18</v>
      </c>
      <c r="C21" s="2" t="s">
        <v>19</v>
      </c>
      <c r="D21" s="4" t="n">
        <v>43</v>
      </c>
      <c r="E21" s="4" t="n">
        <v>38</v>
      </c>
      <c r="F21" s="12" t="n">
        <v>45754</v>
      </c>
      <c r="G21" s="12" t="n">
        <v>36785</v>
      </c>
      <c r="H21" s="12" t="n">
        <f aca="false">IF(D21&gt;0,F21/D21,0)</f>
        <v>1064.04651162791</v>
      </c>
      <c r="I21" s="12" t="n">
        <f aca="false">IF(D21&gt;0,G21/E21,0)</f>
        <v>968.026315789474</v>
      </c>
    </row>
    <row r="22" customFormat="false" ht="12.75" hidden="false" customHeight="false" outlineLevel="0" collapsed="false">
      <c r="A22" s="2" t="s">
        <v>23</v>
      </c>
      <c r="B22" s="2" t="s">
        <v>14</v>
      </c>
      <c r="C22" s="2" t="s">
        <v>16</v>
      </c>
      <c r="D22" s="4" t="n">
        <v>132</v>
      </c>
      <c r="E22" s="4" t="n">
        <v>143</v>
      </c>
      <c r="F22" s="12" t="n">
        <v>24543</v>
      </c>
      <c r="G22" s="12" t="n">
        <v>26754</v>
      </c>
      <c r="H22" s="12" t="n">
        <f aca="false">IF(D22&gt;0,F22/D22,0)</f>
        <v>185.931818181818</v>
      </c>
      <c r="I22" s="12" t="n">
        <f aca="false">IF(D22&gt;0,G22/E22,0)</f>
        <v>187.090909090909</v>
      </c>
    </row>
    <row r="23" customFormat="false" ht="12.75" hidden="false" customHeight="false" outlineLevel="0" collapsed="false">
      <c r="A23" s="2" t="s">
        <v>23</v>
      </c>
      <c r="B23" s="2" t="s">
        <v>11</v>
      </c>
      <c r="C23" s="2" t="s">
        <v>17</v>
      </c>
      <c r="D23" s="4" t="n">
        <v>202</v>
      </c>
      <c r="E23" s="4" t="n">
        <v>192</v>
      </c>
      <c r="F23" s="12" t="n">
        <v>45233</v>
      </c>
      <c r="G23" s="12" t="n">
        <v>40654</v>
      </c>
      <c r="H23" s="12" t="n">
        <f aca="false">IF(D23&gt;0,F23/D23,0)</f>
        <v>223.925742574257</v>
      </c>
      <c r="I23" s="12" t="n">
        <f aca="false">IF(D23&gt;0,G23/E23,0)</f>
        <v>211.739583333333</v>
      </c>
      <c r="J23" s="13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9:09:16Z</dcterms:created>
  <dc:creator>Gene Curry</dc:creator>
  <dc:description/>
  <dc:language>en-US</dc:language>
  <cp:lastModifiedBy>Jeff Quasney</cp:lastModifiedBy>
  <dcterms:modified xsi:type="dcterms:W3CDTF">2001-10-02T21:26:38Z</dcterms:modified>
  <cp:revision>0</cp:revision>
  <dc:subject/>
  <dc:title/>
</cp:coreProperties>
</file>