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irement Savings Plan" sheetId="1" state="visible" r:id="rId2"/>
    <sheet name="Sheet2" sheetId="2" state="visible" r:id="rId3"/>
    <sheet name="Sheet3" sheetId="3" state="visible" r:id="rId4"/>
  </sheets>
  <definedNames>
    <definedName function="false" hidden="false" name="Annual_Return" vbProcedure="false">'Retirement Savings Plan'!$D$9</definedName>
    <definedName function="false" hidden="false" name="Annual_Salary" vbProcedure="false">'Retirement Savings Plan'!$D$6</definedName>
    <definedName function="false" hidden="false" name="Employee_Investment" vbProcedure="false">'Retirement Savings Plan'!$D$7</definedName>
    <definedName function="false" hidden="false" name="Employer_Match" vbProcedure="false">'Retirement Savings Plan'!$D$8</definedName>
    <definedName function="false" hidden="false" name="Total" vbProcedure="false">'Retirement Savings Plan'!$F$8</definedName>
    <definedName function="false" hidden="false" name="Years_of_Service" vbProcedure="false">'Retirement Savings Plan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Master Software</t>
  </si>
  <si>
    <t xml:space="preserve">Employee Retirement Savings Plan</t>
  </si>
  <si>
    <t xml:space="preserve">Employee Name</t>
  </si>
  <si>
    <t xml:space="preserve">Hassan Rquibi</t>
  </si>
  <si>
    <t xml:space="preserve">Monthly Contribution</t>
  </si>
  <si>
    <t xml:space="preserve">Annual Salary</t>
  </si>
  <si>
    <t xml:space="preserve">Employee</t>
  </si>
  <si>
    <t xml:space="preserve">Employee Investment</t>
  </si>
  <si>
    <t xml:space="preserve">Employer</t>
  </si>
  <si>
    <t xml:space="preserve">Employer Match</t>
  </si>
  <si>
    <t xml:space="preserve">Total</t>
  </si>
  <si>
    <t xml:space="preserve">Annual Return</t>
  </si>
  <si>
    <t xml:space="preserve">Years of Service</t>
  </si>
  <si>
    <t xml:space="preserve">Future Value</t>
  </si>
  <si>
    <t xml:space="preserve">Investment Results</t>
  </si>
  <si>
    <t xml:space="preserve">Return on Invest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0.00%"/>
    <numFmt numFmtId="167" formatCode="[$-409]#,##0_);\(#,##0\)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8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7.99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1" width="0.99"/>
    <col collapsed="false" customWidth="false" hidden="false" outlineLevel="0" max="11" min="8" style="1" width="9.14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customFormat="false" ht="2.25" hidden="false" customHeight="true" outlineLevel="0" collapsed="false"/>
    <row r="2" customFormat="false" ht="19.5" hidden="false" customHeight="true" outlineLevel="0" collapsed="false">
      <c r="B2" s="2"/>
      <c r="C2" s="2"/>
      <c r="D2" s="3" t="s">
        <v>0</v>
      </c>
      <c r="E2" s="2"/>
      <c r="F2" s="2"/>
      <c r="H2" s="4"/>
      <c r="L2" s="5"/>
    </row>
    <row r="3" customFormat="false" ht="18" hidden="false" customHeight="true" outlineLevel="0" collapsed="false">
      <c r="B3" s="2"/>
      <c r="C3" s="2"/>
      <c r="D3" s="3" t="s">
        <v>1</v>
      </c>
      <c r="E3" s="2"/>
      <c r="F3" s="2"/>
      <c r="H3" s="5"/>
      <c r="I3" s="4"/>
      <c r="J3" s="6"/>
      <c r="K3" s="5"/>
      <c r="L3" s="5"/>
    </row>
    <row r="4" customFormat="false" ht="3.75" hidden="false" customHeight="true" outlineLevel="0" collapsed="false">
      <c r="B4" s="2"/>
      <c r="C4" s="2"/>
      <c r="D4" s="2"/>
      <c r="E4" s="2"/>
      <c r="F4" s="2"/>
      <c r="H4" s="5"/>
      <c r="I4" s="5"/>
      <c r="J4" s="5"/>
      <c r="K4" s="5"/>
      <c r="L4" s="5"/>
    </row>
    <row r="5" customFormat="false" ht="13.5" hidden="false" customHeight="false" outlineLevel="0" collapsed="false">
      <c r="B5" s="7" t="s">
        <v>2</v>
      </c>
      <c r="C5" s="8"/>
      <c r="D5" s="9" t="s">
        <v>3</v>
      </c>
      <c r="E5" s="10" t="s">
        <v>4</v>
      </c>
      <c r="F5" s="10"/>
      <c r="H5" s="5"/>
      <c r="I5" s="5"/>
      <c r="J5" s="5"/>
      <c r="K5" s="5"/>
      <c r="L5" s="5"/>
    </row>
    <row r="6" customFormat="false" ht="12.75" hidden="false" customHeight="false" outlineLevel="0" collapsed="false">
      <c r="B6" s="11" t="s">
        <v>5</v>
      </c>
      <c r="C6" s="12"/>
      <c r="D6" s="13" t="n">
        <v>44000</v>
      </c>
      <c r="E6" s="11" t="s">
        <v>6</v>
      </c>
      <c r="F6" s="14" t="n">
        <f aca="false">Annual_Salary*Employee_Investment/12</f>
        <v>440</v>
      </c>
      <c r="H6" s="5"/>
      <c r="I6" s="5"/>
      <c r="J6" s="5"/>
      <c r="K6" s="5"/>
      <c r="L6" s="5"/>
    </row>
    <row r="7" customFormat="false" ht="12.75" hidden="false" customHeight="false" outlineLevel="0" collapsed="false">
      <c r="B7" s="11" t="s">
        <v>7</v>
      </c>
      <c r="C7" s="12"/>
      <c r="D7" s="15" t="n">
        <v>0.12</v>
      </c>
      <c r="E7" s="11" t="s">
        <v>8</v>
      </c>
      <c r="F7" s="14" t="n">
        <f aca="false">IF(Employee_Investment&lt;=Employer_Match,Employee_Investment*Annual_Salary/12,Employer_Match*Annual_Salary/12)</f>
        <v>146.666666666667</v>
      </c>
      <c r="H7" s="5"/>
      <c r="I7" s="5"/>
      <c r="J7" s="5"/>
      <c r="K7" s="5"/>
      <c r="L7" s="5"/>
    </row>
    <row r="8" customFormat="false" ht="12.75" hidden="false" customHeight="false" outlineLevel="0" collapsed="false">
      <c r="B8" s="11" t="s">
        <v>9</v>
      </c>
      <c r="C8" s="12"/>
      <c r="D8" s="15" t="n">
        <v>0.04</v>
      </c>
      <c r="E8" s="16" t="s">
        <v>10</v>
      </c>
      <c r="F8" s="17" t="n">
        <f aca="false">SUM(F6:F7)</f>
        <v>586.666666666667</v>
      </c>
      <c r="H8" s="5"/>
      <c r="I8" s="5"/>
      <c r="J8" s="5"/>
      <c r="K8" s="5"/>
      <c r="L8" s="5"/>
    </row>
    <row r="9" customFormat="false" ht="12.75" hidden="false" customHeight="false" outlineLevel="0" collapsed="false">
      <c r="B9" s="11" t="s">
        <v>11</v>
      </c>
      <c r="C9" s="12"/>
      <c r="D9" s="15" t="n">
        <v>0.075</v>
      </c>
      <c r="E9" s="18"/>
      <c r="F9" s="19"/>
      <c r="H9" s="5"/>
      <c r="I9" s="5"/>
      <c r="J9" s="5"/>
      <c r="K9" s="5"/>
      <c r="L9" s="5"/>
    </row>
    <row r="10" customFormat="false" ht="13.5" hidden="false" customHeight="false" outlineLevel="0" collapsed="false">
      <c r="B10" s="20" t="s">
        <v>12</v>
      </c>
      <c r="C10" s="21"/>
      <c r="D10" s="22" t="n">
        <v>35</v>
      </c>
      <c r="E10" s="20" t="s">
        <v>13</v>
      </c>
      <c r="F10" s="23" t="n">
        <f aca="false">FV(Annual_Return/12,12*Years_of_Service,-Total)</f>
        <v>1191380.37719407</v>
      </c>
      <c r="H10" s="5"/>
      <c r="I10" s="5"/>
      <c r="J10" s="5"/>
      <c r="K10" s="5"/>
      <c r="L10" s="5"/>
    </row>
    <row r="11" customFormat="false" ht="4.5" hidden="false" customHeight="true" outlineLevel="0" collapsed="false">
      <c r="H11" s="5"/>
      <c r="I11" s="5"/>
      <c r="J11" s="5"/>
      <c r="K11" s="5"/>
      <c r="L11" s="5"/>
    </row>
    <row r="12" customFormat="false" ht="18" hidden="false" customHeight="true" outlineLevel="0" collapsed="false">
      <c r="C12" s="2"/>
      <c r="D12" s="3" t="s">
        <v>14</v>
      </c>
      <c r="H12" s="5"/>
      <c r="I12" s="5"/>
      <c r="J12" s="5"/>
      <c r="K12" s="5"/>
      <c r="L12" s="5"/>
    </row>
    <row r="13" customFormat="false" ht="3.75" hidden="false" customHeight="true" outlineLevel="0" collapsed="false">
      <c r="H13" s="5"/>
      <c r="I13" s="5"/>
      <c r="J13" s="5"/>
      <c r="K13" s="5"/>
      <c r="L13" s="5"/>
    </row>
    <row r="14" customFormat="false" ht="26.25" hidden="false" customHeight="true" outlineLevel="0" collapsed="false">
      <c r="B14" s="24" t="s">
        <v>12</v>
      </c>
      <c r="C14" s="25" t="s">
        <v>13</v>
      </c>
      <c r="D14" s="25" t="s">
        <v>7</v>
      </c>
      <c r="E14" s="25" t="s">
        <v>9</v>
      </c>
      <c r="F14" s="26" t="s">
        <v>15</v>
      </c>
      <c r="G14" s="27"/>
      <c r="H14" s="5"/>
      <c r="I14" s="5"/>
      <c r="J14" s="5"/>
      <c r="K14" s="5"/>
      <c r="L14" s="5"/>
    </row>
    <row r="15" customFormat="false" ht="12.75" hidden="false" customHeight="false" outlineLevel="0" collapsed="false">
      <c r="B15" s="28"/>
      <c r="C15" s="29" t="n">
        <f aca="false">F10</f>
        <v>1191380.37719407</v>
      </c>
      <c r="D15" s="29" t="n">
        <f aca="false">12*D10*F6</f>
        <v>184800</v>
      </c>
      <c r="E15" s="29" t="n">
        <f aca="false">12*D10*F7</f>
        <v>61600</v>
      </c>
      <c r="F15" s="30" t="n">
        <f aca="false">C15-(D15+E15)</f>
        <v>944980.377194067</v>
      </c>
      <c r="H15" s="5"/>
      <c r="I15" s="5"/>
      <c r="J15" s="5"/>
      <c r="K15" s="5"/>
      <c r="L15" s="5"/>
    </row>
    <row r="16" customFormat="false" ht="12.75" hidden="false" customHeight="false" outlineLevel="0" collapsed="false">
      <c r="B16" s="28" t="n">
        <v>5</v>
      </c>
      <c r="C16" s="31" t="n">
        <f aca="true">TABLE(C$15,$D$10,$B16)</f>
        <v>42549.2351235544</v>
      </c>
      <c r="D16" s="31" t="n">
        <f aca="true">TABLE(D$15,$D$10,$B16)</f>
        <v>26400</v>
      </c>
      <c r="E16" s="31" t="n">
        <f aca="true">TABLE(E$15,$D$10,$B16)</f>
        <v>8800</v>
      </c>
      <c r="F16" s="32" t="n">
        <f aca="true">TABLE(F$15,$D$10,$B16)</f>
        <v>7349.23512355435</v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B17" s="28" t="n">
        <v>10</v>
      </c>
      <c r="C17" s="31" t="n">
        <f aca="true">TABLE(C$15,$D$10,$B17)</f>
        <v>104385.800605058</v>
      </c>
      <c r="D17" s="31" t="n">
        <f aca="true">TABLE(D$15,$D$10,$B17)</f>
        <v>52800</v>
      </c>
      <c r="E17" s="31" t="n">
        <f aca="true">TABLE(E$15,$D$10,$B17)</f>
        <v>17600</v>
      </c>
      <c r="F17" s="32" t="n">
        <f aca="true">TABLE(F$15,$D$10,$B17)</f>
        <v>33985.800605058</v>
      </c>
      <c r="H17" s="5"/>
      <c r="I17" s="5"/>
      <c r="J17" s="5"/>
      <c r="K17" s="5"/>
      <c r="L17" s="5"/>
    </row>
    <row r="18" customFormat="false" ht="12.75" hidden="false" customHeight="false" outlineLevel="0" collapsed="false">
      <c r="B18" s="28" t="n">
        <v>15</v>
      </c>
      <c r="C18" s="31" t="n">
        <f aca="true">TABLE(C$15,$D$10,$B18)</f>
        <v>194252.535446351</v>
      </c>
      <c r="D18" s="31" t="n">
        <f aca="true">TABLE(D$15,$D$10,$B18)</f>
        <v>79200</v>
      </c>
      <c r="E18" s="31" t="n">
        <f aca="true">TABLE(E$15,$D$10,$B18)</f>
        <v>26400</v>
      </c>
      <c r="F18" s="32" t="n">
        <f aca="true">TABLE(F$15,$D$10,$B18)</f>
        <v>88652.5354463512</v>
      </c>
      <c r="H18" s="5"/>
      <c r="I18" s="5"/>
      <c r="J18" s="5"/>
      <c r="K18" s="5"/>
      <c r="L18" s="5"/>
    </row>
    <row r="19" customFormat="false" ht="12.75" hidden="false" customHeight="false" outlineLevel="0" collapsed="false">
      <c r="B19" s="28" t="n">
        <v>20</v>
      </c>
      <c r="C19" s="31" t="n">
        <f aca="true">TABLE(C$15,$D$10,$B19)</f>
        <v>324855.35868127</v>
      </c>
      <c r="D19" s="31" t="n">
        <f aca="true">TABLE(D$15,$D$10,$B19)</f>
        <v>105600</v>
      </c>
      <c r="E19" s="31" t="n">
        <f aca="true">TABLE(E$15,$D$10,$B19)</f>
        <v>35200</v>
      </c>
      <c r="F19" s="32" t="n">
        <f aca="true">TABLE(F$15,$D$10,$B19)</f>
        <v>184055.35868127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B20" s="28" t="n">
        <v>25</v>
      </c>
      <c r="C20" s="31" t="n">
        <f aca="true">TABLE(C$15,$D$10,$B20)</f>
        <v>514659.711393701</v>
      </c>
      <c r="D20" s="31" t="n">
        <f aca="true">TABLE(D$15,$D$10,$B20)</f>
        <v>132000</v>
      </c>
      <c r="E20" s="31" t="n">
        <f aca="true">TABLE(E$15,$D$10,$B20)</f>
        <v>44000</v>
      </c>
      <c r="F20" s="32" t="n">
        <f aca="true">TABLE(F$15,$D$10,$B20)</f>
        <v>338659.711393701</v>
      </c>
      <c r="H20" s="5"/>
      <c r="I20" s="5"/>
      <c r="J20" s="5"/>
      <c r="K20" s="5"/>
      <c r="L20" s="5"/>
    </row>
    <row r="21" customFormat="false" ht="12.75" hidden="false" customHeight="false" outlineLevel="0" collapsed="false">
      <c r="B21" s="28" t="n">
        <v>30</v>
      </c>
      <c r="C21" s="31" t="n">
        <f aca="true">TABLE(C$15,$D$10,$B21)</f>
        <v>790501.315857218</v>
      </c>
      <c r="D21" s="31" t="n">
        <f aca="true">TABLE(D$15,$D$10,$B21)</f>
        <v>158400</v>
      </c>
      <c r="E21" s="31" t="n">
        <f aca="true">TABLE(E$15,$D$10,$B21)</f>
        <v>52800</v>
      </c>
      <c r="F21" s="32" t="n">
        <f aca="true">TABLE(F$15,$D$10,$B21)</f>
        <v>579301.315857218</v>
      </c>
      <c r="H21" s="5"/>
      <c r="I21" s="5"/>
      <c r="J21" s="5"/>
      <c r="K21" s="5"/>
      <c r="L21" s="5"/>
    </row>
    <row r="22" customFormat="false" ht="12.75" hidden="false" customHeight="false" outlineLevel="0" collapsed="false">
      <c r="B22" s="28" t="n">
        <v>35</v>
      </c>
      <c r="C22" s="31" t="n">
        <f aca="true">TABLE(C$15,$D$10,$B22)</f>
        <v>1191380.37719407</v>
      </c>
      <c r="D22" s="31" t="n">
        <f aca="true">TABLE(D$15,$D$10,$B22)</f>
        <v>184800</v>
      </c>
      <c r="E22" s="31" t="n">
        <f aca="true">TABLE(E$15,$D$10,$B22)</f>
        <v>61600</v>
      </c>
      <c r="F22" s="32" t="n">
        <f aca="true">TABLE(F$15,$D$10,$B22)</f>
        <v>944980.377194067</v>
      </c>
      <c r="H22" s="5"/>
      <c r="I22" s="5"/>
      <c r="J22" s="5"/>
      <c r="K22" s="5"/>
      <c r="L22" s="5"/>
    </row>
    <row r="23" customFormat="false" ht="12.75" hidden="false" customHeight="false" outlineLevel="0" collapsed="false">
      <c r="B23" s="28" t="n">
        <v>40</v>
      </c>
      <c r="C23" s="31" t="n">
        <f aca="true">TABLE(C$15,$D$10,$B23)</f>
        <v>1773975.67543004</v>
      </c>
      <c r="D23" s="31" t="n">
        <f aca="true">TABLE(D$15,$D$10,$B23)</f>
        <v>211200</v>
      </c>
      <c r="E23" s="31" t="n">
        <f aca="true">TABLE(E$15,$D$10,$B23)</f>
        <v>70400</v>
      </c>
      <c r="F23" s="32" t="n">
        <f aca="true">TABLE(F$15,$D$10,$B23)</f>
        <v>1492375.67543004</v>
      </c>
      <c r="H23" s="5"/>
      <c r="I23" s="5"/>
      <c r="J23" s="5"/>
      <c r="K23" s="5"/>
      <c r="L23" s="5"/>
    </row>
    <row r="24" customFormat="false" ht="13.5" hidden="false" customHeight="false" outlineLevel="0" collapsed="false">
      <c r="B24" s="33" t="n">
        <v>45</v>
      </c>
      <c r="C24" s="34" t="n">
        <f aca="true">TABLE(C$15,$D$10,$B24)</f>
        <v>2620658.16464457</v>
      </c>
      <c r="D24" s="34" t="n">
        <f aca="true">TABLE(D$15,$D$10,$B24)</f>
        <v>237600</v>
      </c>
      <c r="E24" s="34" t="n">
        <f aca="true">TABLE(E$15,$D$10,$B24)</f>
        <v>79200</v>
      </c>
      <c r="F24" s="35" t="n">
        <f aca="true">TABLE(F$15,$D$10,$B24)</f>
        <v>2303858.16464457</v>
      </c>
      <c r="H24" s="5"/>
      <c r="I24" s="5"/>
      <c r="J24" s="5"/>
      <c r="K24" s="5"/>
      <c r="L24" s="5"/>
    </row>
    <row r="25" customFormat="false" ht="13.5" hidden="false" customHeight="false" outlineLevel="0" collapsed="false">
      <c r="C25" s="36"/>
    </row>
  </sheetData>
  <sheetProtection sheet="true" password="ed7b" objects="true" scenarios="true"/>
  <mergeCells count="1">
    <mergeCell ref="E5:F5"/>
  </mergeCells>
  <conditionalFormatting sqref="B16:B24">
    <cfRule type="cellIs" priority="2" operator="equal" aboveAverage="0" equalAverage="0" bottom="0" percent="0" rank="0" text="" dxfId="0">
      <formula>$D$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21:18:08Z</dcterms:created>
  <dc:creator>Jeff Quasney</dc:creator>
  <dc:description/>
  <dc:language>en-US</dc:language>
  <cp:lastModifiedBy>Jeff Quasney</cp:lastModifiedBy>
  <dcterms:modified xsi:type="dcterms:W3CDTF">2001-08-06T19:52:37Z</dcterms:modified>
  <cp:revision>0</cp:revision>
  <dc:subject/>
  <dc:title>Master Software</dc:title>
</cp:coreProperties>
</file>