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ed Expenses" sheetId="1" state="visible" r:id="rId2"/>
    <sheet name="3-D Pie Char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Refurbished Computers Plus</t>
  </si>
  <si>
    <t xml:space="preserve">Six-Month Projected Sales and Payroll Expenses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ales</t>
  </si>
  <si>
    <t xml:space="preserve">Payroll Expenses</t>
  </si>
  <si>
    <t xml:space="preserve">Base Salary</t>
  </si>
  <si>
    <t xml:space="preserve">Commission</t>
  </si>
  <si>
    <t xml:space="preserve">Bonus</t>
  </si>
  <si>
    <t xml:space="preserve">Benefits</t>
  </si>
  <si>
    <t xml:space="preserve">Payroll Tax</t>
  </si>
  <si>
    <t xml:space="preserve">Total Payroll Expenses</t>
  </si>
  <si>
    <t xml:space="preserve">Assumptions</t>
  </si>
  <si>
    <t xml:space="preserve">Net Sales for Bon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0.00%"/>
    <numFmt numFmtId="168" formatCode="#,##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6"/>
      <color rgb="FFFFFFFF"/>
      <name val="Impact"/>
      <family val="2"/>
    </font>
    <font>
      <b val="true"/>
      <sz val="10"/>
      <color rgb="FFFFFFFF"/>
      <name val="Arial"/>
      <family val="0"/>
    </font>
    <font>
      <b val="true"/>
      <sz val="16"/>
      <color rgb="FFFFFFFF"/>
      <name val="Bookman Old Style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00008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80"/>
                </a:solidFill>
                <a:latin typeface="Arial"/>
              </a:defRPr>
            </a:pPr>
            <a:r>
              <a:rPr b="1" sz="2000" spc="-1" strike="noStrike">
                <a:solidFill>
                  <a:srgbClr val="000080"/>
                </a:solidFill>
                <a:latin typeface="Arial"/>
              </a:rPr>
              <a:t>July to December Payroll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1953365179965"/>
          <c:y val="0.313365582135047"/>
          <c:w val="0.791704110107364"/>
          <c:h val="0.510171625472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ojected Expenses'!$B$3:$G$3</c:f>
              <c:strCache>
                <c:ptCount val="6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</c:strCache>
            </c:strRef>
          </c:cat>
          <c:val>
            <c:numRef>
              <c:f>'Projected Expenses'!$B$12:$G$12</c:f>
              <c:numCache>
                <c:formatCode>General</c:formatCode>
                <c:ptCount val="6"/>
                <c:pt idx="0">
                  <c:v>280607.473125</c:v>
                </c:pt>
                <c:pt idx="1">
                  <c:v>374233.213125</c:v>
                </c:pt>
                <c:pt idx="2">
                  <c:v>244130.992875</c:v>
                </c:pt>
                <c:pt idx="3">
                  <c:v>456663.2715</c:v>
                </c:pt>
                <c:pt idx="4">
                  <c:v>214667.28675</c:v>
                </c:pt>
                <c:pt idx="5">
                  <c:v>362337.576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04223620110675"/>
          <c:y val="0.458418925187198"/>
          <c:w val="0.0901007425625503"/>
          <c:h val="0.25478762176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</xdr:row>
      <xdr:rowOff>257040</xdr:rowOff>
    </xdr:to>
    <xdr:sp>
      <xdr:nvSpPr>
        <xdr:cNvPr id="0" name="Rectangle 1"/>
        <xdr:cNvSpPr/>
      </xdr:nvSpPr>
      <xdr:spPr>
        <a:xfrm>
          <a:off x="0" y="0"/>
          <a:ext cx="871416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80</xdr:colOff>
      <xdr:row>3</xdr:row>
      <xdr:rowOff>199800</xdr:rowOff>
    </xdr:to>
    <xdr:sp>
      <xdr:nvSpPr>
        <xdr:cNvPr id="1" name="Rectangle 13"/>
        <xdr:cNvSpPr/>
      </xdr:nvSpPr>
      <xdr:spPr>
        <a:xfrm>
          <a:off x="0" y="990720"/>
          <a:ext cx="18126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1080</xdr:colOff>
      <xdr:row>5</xdr:row>
      <xdr:rowOff>200160</xdr:rowOff>
    </xdr:to>
    <xdr:sp>
      <xdr:nvSpPr>
        <xdr:cNvPr id="2" name="Rectangle 14"/>
        <xdr:cNvSpPr/>
      </xdr:nvSpPr>
      <xdr:spPr>
        <a:xfrm>
          <a:off x="0" y="1352520"/>
          <a:ext cx="1812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8</xdr:col>
      <xdr:colOff>720</xdr:colOff>
      <xdr:row>11</xdr:row>
      <xdr:rowOff>199800</xdr:rowOff>
    </xdr:to>
    <xdr:sp>
      <xdr:nvSpPr>
        <xdr:cNvPr id="3" name="Rectangle 15"/>
        <xdr:cNvSpPr/>
      </xdr:nvSpPr>
      <xdr:spPr>
        <a:xfrm>
          <a:off x="0" y="2362320"/>
          <a:ext cx="871416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1080</xdr:colOff>
      <xdr:row>19</xdr:row>
      <xdr:rowOff>162000</xdr:rowOff>
    </xdr:to>
    <xdr:sp>
      <xdr:nvSpPr>
        <xdr:cNvPr id="4" name="Rectangle 16"/>
        <xdr:cNvSpPr/>
      </xdr:nvSpPr>
      <xdr:spPr>
        <a:xfrm>
          <a:off x="0" y="2724120"/>
          <a:ext cx="2778480" cy="1228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3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33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5" t="n">
        <f aca="true">NOW()</f>
        <v>46232.9250234874</v>
      </c>
    </row>
    <row r="3" customFormat="false" ht="24" hidden="false" customHeight="tru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5.75" hidden="false" customHeight="false" outlineLevel="0" collapsed="false">
      <c r="A4" s="7" t="s">
        <v>9</v>
      </c>
      <c r="B4" s="8" t="n">
        <v>625135</v>
      </c>
      <c r="C4" s="8" t="n">
        <v>750255</v>
      </c>
      <c r="D4" s="8" t="n">
        <v>543873</v>
      </c>
      <c r="E4" s="8" t="n">
        <v>933892</v>
      </c>
      <c r="F4" s="8" t="n">
        <v>478234</v>
      </c>
      <c r="G4" s="8" t="n">
        <v>723754</v>
      </c>
      <c r="H4" s="8" t="n">
        <f aca="false">SUM(B4:G4)</f>
        <v>4055143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7" t="s">
        <v>10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 t="s">
        <v>11</v>
      </c>
      <c r="B7" s="8" t="n">
        <f aca="false">$B$15*B4</f>
        <v>193791.85</v>
      </c>
      <c r="C7" s="8" t="n">
        <f aca="false">$B$15*C4</f>
        <v>232579.05</v>
      </c>
      <c r="D7" s="8" t="n">
        <f aca="false">$B$15*D4</f>
        <v>168600.63</v>
      </c>
      <c r="E7" s="8" t="n">
        <f aca="false">$B$15*E4</f>
        <v>289506.52</v>
      </c>
      <c r="F7" s="8" t="n">
        <f aca="false">$B$15*F4</f>
        <v>148252.54</v>
      </c>
      <c r="G7" s="8" t="n">
        <f aca="false">$B$15*G4</f>
        <v>224363.74</v>
      </c>
      <c r="H7" s="8" t="n">
        <f aca="false">SUM(B7:G7)</f>
        <v>1257094.33</v>
      </c>
    </row>
    <row r="8" customFormat="false" ht="12.75" hidden="false" customHeight="false" outlineLevel="0" collapsed="false">
      <c r="A8" s="1" t="s">
        <v>12</v>
      </c>
      <c r="B8" s="8" t="n">
        <f aca="false">$B$16*B4</f>
        <v>14065.5375</v>
      </c>
      <c r="C8" s="8" t="n">
        <f aca="false">$B$16*C4</f>
        <v>16880.7375</v>
      </c>
      <c r="D8" s="8" t="n">
        <f aca="false">$B$16*D4</f>
        <v>12237.1425</v>
      </c>
      <c r="E8" s="8" t="n">
        <f aca="false">$B$16*E4</f>
        <v>21012.57</v>
      </c>
      <c r="F8" s="8" t="n">
        <f aca="false">$B$16*F4</f>
        <v>10760.265</v>
      </c>
      <c r="G8" s="8" t="n">
        <f aca="false">$B$16*G4</f>
        <v>16284.465</v>
      </c>
      <c r="H8" s="8" t="n">
        <f aca="false">SUM(B8:G8)</f>
        <v>91240.7175</v>
      </c>
    </row>
    <row r="9" customFormat="false" ht="12.75" hidden="false" customHeight="false" outlineLevel="0" collapsed="false">
      <c r="A9" s="1" t="s">
        <v>13</v>
      </c>
      <c r="B9" s="8" t="n">
        <f aca="false">IF(B4&gt;=$B$18,$B$17,0)</f>
        <v>0</v>
      </c>
      <c r="C9" s="8" t="n">
        <f aca="false">IF(C4&gt;=$B$18,$B$17,0)</f>
        <v>27750</v>
      </c>
      <c r="D9" s="8" t="n">
        <f aca="false">IF(D4&gt;=$B$18,$B$17,0)</f>
        <v>0</v>
      </c>
      <c r="E9" s="8" t="n">
        <f aca="false">IF(E4&gt;=$B$18,$B$17,0)</f>
        <v>27750</v>
      </c>
      <c r="F9" s="8" t="n">
        <f aca="false">IF(F4&gt;=$B$18,$B$17,0)</f>
        <v>0</v>
      </c>
      <c r="G9" s="8" t="n">
        <f aca="false">IF(G4&gt;=$B$18,$B$17,0)</f>
        <v>27750</v>
      </c>
      <c r="H9" s="8" t="n">
        <f aca="false">SUM(B9:G9)</f>
        <v>83250</v>
      </c>
    </row>
    <row r="10" customFormat="false" ht="12.75" hidden="false" customHeight="false" outlineLevel="0" collapsed="false">
      <c r="A10" s="1" t="s">
        <v>14</v>
      </c>
      <c r="B10" s="8" t="n">
        <f aca="false">$B$19*(B7+B8+B9)</f>
        <v>51444.70340625</v>
      </c>
      <c r="C10" s="8" t="n">
        <f aca="false">$B$19*(C7+C8+C9)</f>
        <v>68609.42240625</v>
      </c>
      <c r="D10" s="8" t="n">
        <f aca="false">$B$19*(D7+D8+D9)</f>
        <v>44757.34869375</v>
      </c>
      <c r="E10" s="8" t="n">
        <f aca="false">$B$19*(E7+E8+E9)</f>
        <v>83721.599775</v>
      </c>
      <c r="F10" s="8" t="n">
        <f aca="false">$B$19*(F7+F8+F9)</f>
        <v>39355.6692375</v>
      </c>
      <c r="G10" s="8" t="n">
        <f aca="false">$B$19*(G7+G8+G9)</f>
        <v>66428.5557375</v>
      </c>
      <c r="H10" s="8" t="n">
        <f aca="false">SUM(B10:G10)</f>
        <v>354317.29925625</v>
      </c>
    </row>
    <row r="11" customFormat="false" ht="12.75" hidden="false" customHeight="false" outlineLevel="0" collapsed="false">
      <c r="A11" s="1" t="s">
        <v>15</v>
      </c>
      <c r="B11" s="8" t="n">
        <f aca="false">$B$20*(B7+B8+B9)</f>
        <v>21305.38221875</v>
      </c>
      <c r="C11" s="8" t="n">
        <f aca="false">$B$20*(C7+C8+C9)</f>
        <v>28414.00321875</v>
      </c>
      <c r="D11" s="8" t="n">
        <f aca="false">$B$20*(D7+D8+D9)</f>
        <v>18535.87168125</v>
      </c>
      <c r="E11" s="8" t="n">
        <f aca="false">$B$20*(E7+E8+E9)</f>
        <v>34672.581725</v>
      </c>
      <c r="F11" s="8" t="n">
        <f aca="false">$B$20*(F7+F8+F9)</f>
        <v>16298.8125125</v>
      </c>
      <c r="G11" s="8" t="n">
        <f aca="false">$B$20*(G7+G8+G9)</f>
        <v>27510.8160125</v>
      </c>
      <c r="H11" s="8" t="n">
        <f aca="false">SUM(B11:G11)</f>
        <v>146737.46736875</v>
      </c>
    </row>
    <row r="12" customFormat="false" ht="15.75" hidden="false" customHeight="false" outlineLevel="0" collapsed="false">
      <c r="A12" s="7" t="s">
        <v>16</v>
      </c>
      <c r="B12" s="9" t="n">
        <f aca="false">SUM(B7:B11)</f>
        <v>280607.473125</v>
      </c>
      <c r="C12" s="9" t="n">
        <f aca="false">SUM(C7:C11)</f>
        <v>374233.213125</v>
      </c>
      <c r="D12" s="9" t="n">
        <f aca="false">SUM(D7:D11)</f>
        <v>244130.992875</v>
      </c>
      <c r="E12" s="9" t="n">
        <f aca="false">SUM(E7:E11)</f>
        <v>456663.2715</v>
      </c>
      <c r="F12" s="9" t="n">
        <f aca="false">SUM(F7:F11)</f>
        <v>214667.28675</v>
      </c>
      <c r="G12" s="9" t="n">
        <f aca="false">SUM(G7:G11)</f>
        <v>362337.57675</v>
      </c>
      <c r="H12" s="9" t="n">
        <f aca="false">SUM(B12:G12)</f>
        <v>1932639.814125</v>
      </c>
    </row>
    <row r="14" customFormat="false" ht="20.25" hidden="false" customHeight="false" outlineLevel="0" collapsed="false">
      <c r="A14" s="10" t="s">
        <v>17</v>
      </c>
      <c r="B14" s="11"/>
    </row>
    <row r="15" customFormat="false" ht="12.75" hidden="false" customHeight="false" outlineLevel="0" collapsed="false">
      <c r="A15" s="11" t="s">
        <v>11</v>
      </c>
      <c r="B15" s="12" t="n">
        <v>0.31</v>
      </c>
    </row>
    <row r="16" customFormat="false" ht="12.75" hidden="false" customHeight="false" outlineLevel="0" collapsed="false">
      <c r="A16" s="11" t="s">
        <v>12</v>
      </c>
      <c r="B16" s="12" t="n">
        <v>0.0225</v>
      </c>
    </row>
    <row r="17" customFormat="false" ht="12.75" hidden="false" customHeight="false" outlineLevel="0" collapsed="false">
      <c r="A17" s="11" t="s">
        <v>13</v>
      </c>
      <c r="B17" s="13" t="n">
        <v>27750</v>
      </c>
    </row>
    <row r="18" customFormat="false" ht="12.75" hidden="false" customHeight="false" outlineLevel="0" collapsed="false">
      <c r="A18" s="11" t="s">
        <v>18</v>
      </c>
      <c r="B18" s="13" t="n">
        <v>700000</v>
      </c>
    </row>
    <row r="19" customFormat="false" ht="12.75" hidden="false" customHeight="false" outlineLevel="0" collapsed="false">
      <c r="A19" s="11" t="s">
        <v>14</v>
      </c>
      <c r="B19" s="14" t="n">
        <v>0.2475</v>
      </c>
    </row>
    <row r="20" customFormat="false" ht="12.75" hidden="false" customHeight="false" outlineLevel="0" collapsed="false">
      <c r="A20" s="11" t="s">
        <v>15</v>
      </c>
      <c r="B20" s="12" t="n">
        <v>0.1025</v>
      </c>
    </row>
    <row r="21" customFormat="false" ht="12.75" hidden="false" customHeight="false" outlineLevel="0" collapsed="false">
      <c r="B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7:56:01Z</dcterms:created>
  <dc:creator>James S. Quasney</dc:creator>
  <dc:description/>
  <dc:language>en-US</dc:language>
  <cp:lastModifiedBy>James S. Quasney</cp:lastModifiedBy>
  <dcterms:modified xsi:type="dcterms:W3CDTF">2001-02-24T19:37:12Z</dcterms:modified>
  <cp:revision>0</cp:revision>
  <dc:subject/>
  <dc:title/>
</cp:coreProperties>
</file>